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8">
  <si>
    <t xml:space="preserve">UNITED CABLE INDUSTRIES</t>
  </si>
  <si>
    <t xml:space="preserve">مصانع الكابلات المتحد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89</v>
      </c>
      <c r="F6" s="15" t="s">
        <v>5</v>
      </c>
      <c r="G6" s="15" t="s">
        <v>5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31967451.65</v>
      </c>
      <c r="F7" s="17" t="s">
        <v>5</v>
      </c>
      <c r="G7" s="17" t="s">
        <v>5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24474378</v>
      </c>
      <c r="F8" s="17" t="s">
        <v>5</v>
      </c>
      <c r="G8" s="17" t="s">
        <v>5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44019</v>
      </c>
      <c r="F9" s="17" t="s">
        <v>5</v>
      </c>
      <c r="G9" s="17" t="s">
        <v>5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40000000</v>
      </c>
      <c r="F10" s="17" t="s">
        <v>5</v>
      </c>
      <c r="G10" s="17" t="s">
        <v>5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35600000</v>
      </c>
      <c r="F11" s="17" t="s">
        <v>5</v>
      </c>
      <c r="G11" s="17" t="s">
        <v>5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s">
        <v>5</v>
      </c>
      <c r="G12" s="20" t="s">
        <v>5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9199475</v>
      </c>
      <c r="F16" s="28" t="s">
        <v>5</v>
      </c>
      <c r="G16" s="28" t="s">
        <v>5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s">
        <v>5</v>
      </c>
      <c r="G17" s="30" t="s">
        <v>5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s">
        <v>5</v>
      </c>
      <c r="G18" s="30" t="s">
        <v>5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s">
        <v>5</v>
      </c>
      <c r="G19" s="30" t="s">
        <v>5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s">
        <v>5</v>
      </c>
      <c r="G20" s="30" t="s">
        <v>5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s">
        <v>5</v>
      </c>
      <c r="G21" s="30" t="s">
        <v>5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s">
        <v>5</v>
      </c>
      <c r="G22" s="30" t="s">
        <v>5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9311245</v>
      </c>
      <c r="F23" s="30" t="s">
        <v>5</v>
      </c>
      <c r="G23" s="30" t="s">
        <v>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s">
        <v>5</v>
      </c>
      <c r="G24" s="30" t="s">
        <v>5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1156205</v>
      </c>
      <c r="F25" s="30" t="s">
        <v>5</v>
      </c>
      <c r="G25" s="30" t="s">
        <v>5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s">
        <v>5</v>
      </c>
      <c r="G26" s="30" t="s">
        <v>5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30" t="s">
        <v>5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156205</v>
      </c>
      <c r="F28" s="30" t="s">
        <v>5</v>
      </c>
      <c r="G28" s="30" t="s">
        <v>5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21872559</v>
      </c>
      <c r="F29" s="30" t="s">
        <v>5</v>
      </c>
      <c r="G29" s="30" t="s">
        <v>5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42340009</v>
      </c>
      <c r="F30" s="33" t="s">
        <v>5</v>
      </c>
      <c r="G30" s="33" t="s">
        <v>5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55900</v>
      </c>
      <c r="F35" s="28" t="s">
        <v>5</v>
      </c>
      <c r="G35" s="28" t="s">
        <v>5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30" t="s">
        <v>5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30" t="s">
        <v>5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30" t="s">
        <v>5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687474</v>
      </c>
      <c r="F39" s="30" t="s">
        <v>5</v>
      </c>
      <c r="G39" s="30" t="s">
        <v>5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30" t="s">
        <v>5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30" t="s">
        <v>5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30" t="s">
        <v>5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687474</v>
      </c>
      <c r="F43" s="33" t="s">
        <v>5</v>
      </c>
      <c r="G43" s="33" t="s">
        <v>5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40000000</v>
      </c>
      <c r="F46" s="28" t="s">
        <v>5</v>
      </c>
      <c r="G46" s="28" t="s">
        <v>5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40000000</v>
      </c>
      <c r="F47" s="30" t="s">
        <v>5</v>
      </c>
      <c r="G47" s="30" t="s">
        <v>5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40000000</v>
      </c>
      <c r="F48" s="30" t="s">
        <v>5</v>
      </c>
      <c r="G48" s="30" t="s">
        <v>5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226290</v>
      </c>
      <c r="F49" s="30" t="s">
        <v>5</v>
      </c>
      <c r="G49" s="30" t="s">
        <v>5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226290</v>
      </c>
      <c r="F50" s="30" t="s">
        <v>5</v>
      </c>
      <c r="G50" s="30" t="s">
        <v>5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30" t="s">
        <v>5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30" t="s">
        <v>5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30" t="s">
        <v>5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30" t="s">
        <v>5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30" t="s">
        <v>5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30" t="s">
        <v>5</v>
      </c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s">
        <v>5</v>
      </c>
      <c r="G57" s="30" t="s">
        <v>5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199955</v>
      </c>
      <c r="F58" s="30" t="s">
        <v>5</v>
      </c>
      <c r="G58" s="30" t="s">
        <v>5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41652535</v>
      </c>
      <c r="F59" s="30" t="s">
        <v>5</v>
      </c>
      <c r="G59" s="30" t="s">
        <v>5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30" t="s">
        <v>5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42340009</v>
      </c>
      <c r="F61" s="33" t="s">
        <v>5</v>
      </c>
      <c r="G61" s="33" t="s">
        <v>5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8" t="s">
        <v>5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30" t="s">
        <v>5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30" t="s">
        <v>5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007745</v>
      </c>
      <c r="F68" s="30" t="s">
        <v>5</v>
      </c>
      <c r="G68" s="30" t="s">
        <v>5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0" t="s">
        <v>5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3156</v>
      </c>
      <c r="F70" s="30" t="s">
        <v>5</v>
      </c>
      <c r="G70" s="30" t="s">
        <v>5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30" t="s">
        <v>5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007745</v>
      </c>
      <c r="F72" s="30" t="s">
        <v>5</v>
      </c>
      <c r="G72" s="30" t="s">
        <v>5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3270645</v>
      </c>
      <c r="F73" s="30" t="s">
        <v>5</v>
      </c>
      <c r="G73" s="30" t="s">
        <v>5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s">
        <v>5</v>
      </c>
      <c r="G74" s="30" t="s">
        <v>5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262900</v>
      </c>
      <c r="F75" s="30" t="s">
        <v>5</v>
      </c>
      <c r="G75" s="30" t="s">
        <v>5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s">
        <v>5</v>
      </c>
      <c r="G76" s="30" t="s">
        <v>5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262900</v>
      </c>
      <c r="F77" s="30" t="s">
        <v>5</v>
      </c>
      <c r="G77" s="30" t="s">
        <v>5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550845</v>
      </c>
      <c r="F78" s="30" t="s">
        <v>5</v>
      </c>
      <c r="G78" s="30" t="s">
        <v>5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s">
        <v>5</v>
      </c>
      <c r="G79" s="30" t="s">
        <v>5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59520</v>
      </c>
      <c r="F80" s="30" t="s">
        <v>5</v>
      </c>
      <c r="G80" s="30" t="s">
        <v>5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s">
        <v>5</v>
      </c>
      <c r="G81" s="30" t="s">
        <v>5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1652535</v>
      </c>
      <c r="F82" s="30" t="s">
        <v>5</v>
      </c>
      <c r="G82" s="30" t="s">
        <v>5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s">
        <v>5</v>
      </c>
      <c r="G83" s="30" t="s">
        <v>5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1652535</v>
      </c>
      <c r="F84" s="33" t="s">
        <v>5</v>
      </c>
      <c r="G84" s="33" t="s">
        <v>5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0</v>
      </c>
      <c r="F88" s="28" t="s">
        <v>5</v>
      </c>
      <c r="G88" s="28" t="s">
        <v>5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2261395</v>
      </c>
      <c r="F89" s="30" t="s">
        <v>5</v>
      </c>
      <c r="G89" s="30" t="s">
        <v>5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3061920</v>
      </c>
      <c r="F90" s="30" t="s">
        <v>5</v>
      </c>
      <c r="G90" s="30" t="s">
        <v>5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40000000</v>
      </c>
      <c r="F91" s="30" t="s">
        <v>5</v>
      </c>
      <c r="G91" s="30" t="s">
        <v>5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9199475</v>
      </c>
      <c r="F92" s="33" t="s">
        <v>5</v>
      </c>
      <c r="G92" s="33" t="s">
        <v>5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61.185945</v>
      </c>
      <c r="F96" s="12" t="s">
        <v>5</v>
      </c>
      <c r="G96" s="12" t="s">
        <v>5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41313375</v>
      </c>
      <c r="F97" s="15" t="s">
        <v>5</v>
      </c>
      <c r="G97" s="15" t="s">
        <v>5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s">
        <v>5</v>
      </c>
      <c r="G98" s="15" t="s">
        <v>5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41313375</v>
      </c>
      <c r="F99" s="15" t="s">
        <v>5</v>
      </c>
      <c r="G99" s="15" t="s">
        <v>5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21.5426602159712</v>
      </c>
      <c r="F100" s="15" t="s">
        <v>5</v>
      </c>
      <c r="G100" s="15" t="s">
        <v>5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5</v>
      </c>
      <c r="G101" s="15" t="s">
        <v>5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s">
        <v>5</v>
      </c>
      <c r="G102" s="15" t="s">
        <v>5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854689876618554</v>
      </c>
      <c r="F103" s="49" t="s">
        <v>5</v>
      </c>
      <c r="G103" s="49" t="s">
        <v>5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180</v>
      </c>
      <c r="F105" s="55" t="s">
        <v>5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180</v>
      </c>
      <c r="F106" s="56" t="s">
        <v>5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180</v>
      </c>
      <c r="F107" s="56" t="s">
        <v>5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3.90301050715412</v>
      </c>
      <c r="F108" s="56" t="s">
        <v>5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3.9674295934209</v>
      </c>
      <c r="F109" s="57" t="s">
        <v>5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1.62369828499564</v>
      </c>
      <c r="F111" s="12" t="s">
        <v>5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8.3763017150044</v>
      </c>
      <c r="F112" s="15" t="s">
        <v>5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180</v>
      </c>
      <c r="F113" s="49" t="s">
        <v>5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s">
        <v>5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s">
        <v>5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</v>
      </c>
      <c r="F117" s="49" t="s">
        <v>5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28.0901459546106</v>
      </c>
      <c r="F119" s="62" t="s">
        <v>5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18623771</v>
      </c>
      <c r="F120" s="33" t="s">
        <v>5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8:07:16Z</dcterms:modified>
  <cp:revision>0</cp:revision>
  <dc:subject/>
  <dc:title/>
</cp:coreProperties>
</file>